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A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W$21:$AW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222">
  <si>
    <t xml:space="preserve">       18. Приложение 23 изложить в следующей редакции:</t>
  </si>
  <si>
    <t xml:space="preserve">Приложение 23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межбюджетных трансфертов местным бюджетам, выделяемых из областного бюджета на 2007 год </t>
  </si>
  <si>
    <t xml:space="preserve">тыс.рублей</t>
  </si>
  <si>
    <t xml:space="preserve">Всего</t>
  </si>
  <si>
    <t xml:space="preserve">в том числе:</t>
  </si>
  <si>
    <t xml:space="preserve">субвенции на внедрение инновационных образовательных программ в государственных и муниципальных общеобразовательных школах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54,0</t>
    </r>
    <r>
      <rPr>
        <sz val="10"/>
        <rFont val="Times New Roman"/>
        <family val="1"/>
        <charset val="204"/>
      </rPr>
      <t xml:space="preserve">".</t>
    </r>
  </si>
  <si>
    <t xml:space="preserve">{FD4A59CD-4E1A-4E3C-82DA-DFB3E86A382F}</t>
  </si>
  <si>
    <t xml:space="preserve">657=-1</t>
  </si>
  <si>
    <t xml:space="preserve">[RowID]</t>
  </si>
  <si>
    <t xml:space="preserve">737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E1C1B108-1056-4F39-8BD6-6A64843D19B6}</t>
  </si>
  <si>
    <t xml:space="preserve">{7FF7045C-1F64-4242-AA45-4790B19084E7}</t>
  </si>
  <si>
    <t xml:space="preserve">{CD14E254-E014-449F-A9EE-417315168E77}</t>
  </si>
  <si>
    <t xml:space="preserve">{FD2BAE2C-6FF1-43C9-A835-C6198C5A5E8E}</t>
  </si>
  <si>
    <t xml:space="preserve">{6798CCBF-3EE8-40F4-B5CF-8D2A66C2E745}</t>
  </si>
  <si>
    <t xml:space="preserve">{783A44E2-3CD4-427E-B142-0C162999AC28}</t>
  </si>
  <si>
    <t xml:space="preserve">{6E3FDB1C-829F-45D7-87BE-3F15474C9F01}</t>
  </si>
  <si>
    <t xml:space="preserve">{9C9A5398-724C-4D6C-ACFB-EED68BD428C0}</t>
  </si>
  <si>
    <t xml:space="preserve">{994C7AE3-7116-4E63-B181-D64CFBEE8EAE}</t>
  </si>
  <si>
    <t xml:space="preserve">{5981569B-1CEC-4EA4-81AC-F575D8B59762}</t>
  </si>
  <si>
    <t xml:space="preserve">{1C7C02D1-DADF-424D-9731-3E6D2A8F3C96}</t>
  </si>
  <si>
    <t xml:space="preserve">{B75EEB43-0A5A-432C-95E1-AB101421AA26}</t>
  </si>
  <si>
    <t xml:space="preserve">{4BB52D5E-72A9-4302-8684-76936666902E}</t>
  </si>
  <si>
    <t xml:space="preserve">{4C18E02E-981E-4DFA-92DB-65712EBA394B}</t>
  </si>
  <si>
    <t xml:space="preserve">{B56F2D83-0910-495D-9E76-F2CB0218E64B}</t>
  </si>
  <si>
    <t xml:space="preserve">{87F99F58-FF82-477A-9D6B-8D14DBFBD1A4}</t>
  </si>
  <si>
    <t xml:space="preserve">{054F7DA7-DA09-41A3-9E7E-CACB1C980613}</t>
  </si>
  <si>
    <t xml:space="preserve">{6389CC95-EC8B-4FE1-BFD1-17BE1D6D8C00}</t>
  </si>
  <si>
    <t xml:space="preserve">{D1502CBC-9746-4CFE-AE89-3FB1EEE25BDC}</t>
  </si>
  <si>
    <t xml:space="preserve">{D3CB1339-5B8B-4773-AFAC-21D87822A84E}</t>
  </si>
  <si>
    <t xml:space="preserve">{04CEEEA1-35D1-4B1B-AAFF-5D5B607FAF86}</t>
  </si>
  <si>
    <t xml:space="preserve">{C9F2A96B-5816-4FEF-A012-6F445C24A4C4}</t>
  </si>
  <si>
    <t xml:space="preserve">{1563539E-E28C-4F3F-8A72-769322139FC6}</t>
  </si>
  <si>
    <t xml:space="preserve">{F500D393-A9CA-41C8-BC0E-F52E54F10A51}</t>
  </si>
  <si>
    <t xml:space="preserve">{D6843FBA-52CD-4312-9A07-9E630E46B3BC}</t>
  </si>
  <si>
    <t xml:space="preserve">{0F72E26F-D527-473F-AF3E-A3C21BEC59A5}</t>
  </si>
  <si>
    <t xml:space="preserve">{C684B7BA-E425-4BB4-B419-70894CAE2266}</t>
  </si>
  <si>
    <t xml:space="preserve">{7769060D-F3C3-48CC-8259-910F18AFC875}</t>
  </si>
  <si>
    <t xml:space="preserve">{949DAD4F-EF65-4EEF-A2A1-3EA484FABF61}</t>
  </si>
  <si>
    <t xml:space="preserve">{B2649AEE-E2F2-44AA-9D37-6A5C5EF2E68E}</t>
  </si>
  <si>
    <t xml:space="preserve">{128AD2C2-E583-44D1-9F4D-7F076F8907C5}</t>
  </si>
  <si>
    <t xml:space="preserve">{4981401B-C6BB-4CD5-BB05-6191CF81C58D}</t>
  </si>
  <si>
    <t xml:space="preserve">{3BE00F64-8A1B-494F-BEF4-AD16436DCA60}</t>
  </si>
  <si>
    <t xml:space="preserve">{10DF3966-001E-4095-89B6-60AFDB26ECDC}</t>
  </si>
  <si>
    <t xml:space="preserve">{BA983A4C-9C3A-47E5-B3CE-A47D89EDF04E}</t>
  </si>
  <si>
    <t xml:space="preserve">{DE556D4F-AB4F-4952-B3EB-BBD3C54B1F21}</t>
  </si>
  <si>
    <t xml:space="preserve">{77ED61D6-71BB-4EB2-99ED-501876A9CB6A}</t>
  </si>
  <si>
    <t xml:space="preserve">{1EA681BB-748A-4507-86C6-AE7DF22A3E8E}</t>
  </si>
  <si>
    <t xml:space="preserve">{AF733A1B-FB1A-4BEA-8AFD-DD3BE02D4E0E}</t>
  </si>
  <si>
    <t xml:space="preserve">{E7F6BD32-E398-4F33-8966-FD61291969CA}</t>
  </si>
  <si>
    <t xml:space="preserve">{95AEFC43-07E6-4343-876C-752C53C7B1B5}</t>
  </si>
  <si>
    <t xml:space="preserve">{6285D4EC-0596-48A7-A19A-AC8FD57CC060}</t>
  </si>
  <si>
    <t xml:space="preserve">RG_11_1</t>
  </si>
  <si>
    <t xml:space="preserve">RG_39_1</t>
  </si>
  <si>
    <t xml:space="preserve">EXPR_157</t>
  </si>
  <si>
    <t xml:space="preserve">RG_55_1</t>
  </si>
  <si>
    <t xml:space="preserve">RG_67_1</t>
  </si>
  <si>
    <t xml:space="preserve">RG_15_1</t>
  </si>
  <si>
    <t xml:space="preserve">RG_19_1</t>
  </si>
  <si>
    <t xml:space="preserve">RG_43_1</t>
  </si>
  <si>
    <t xml:space="preserve">RG_51_1</t>
  </si>
  <si>
    <t xml:space="preserve">RG_59_1</t>
  </si>
  <si>
    <t xml:space="preserve">RG_63_1</t>
  </si>
  <si>
    <t xml:space="preserve">RG_71_1</t>
  </si>
  <si>
    <t xml:space="preserve">RG_75_1</t>
  </si>
  <si>
    <t xml:space="preserve">EXPR_169</t>
  </si>
  <si>
    <t xml:space="preserve">EXPR_170</t>
  </si>
  <si>
    <t xml:space="preserve">RG_23_1</t>
  </si>
  <si>
    <t xml:space="preserve">RG_27_1</t>
  </si>
  <si>
    <t xml:space="preserve">RG_31_1</t>
  </si>
  <si>
    <t xml:space="preserve">RG_35_1</t>
  </si>
  <si>
    <t xml:space="preserve">RG_47_1</t>
  </si>
  <si>
    <t xml:space="preserve">RG_79_1</t>
  </si>
  <si>
    <t xml:space="preserve">RG_83_1</t>
  </si>
  <si>
    <t xml:space="preserve">RG_87_1</t>
  </si>
  <si>
    <t xml:space="preserve">RG_91_1</t>
  </si>
  <si>
    <t xml:space="preserve">RG_95_1</t>
  </si>
  <si>
    <t xml:space="preserve">RG_99_1</t>
  </si>
  <si>
    <t xml:space="preserve">RG_103_1</t>
  </si>
  <si>
    <t xml:space="preserve">RG_107_1</t>
  </si>
  <si>
    <t xml:space="preserve">RG_111_1</t>
  </si>
  <si>
    <t xml:space="preserve">RG_115_1</t>
  </si>
  <si>
    <t xml:space="preserve">RG_119_1</t>
  </si>
  <si>
    <t xml:space="preserve">RG_123_1</t>
  </si>
  <si>
    <t xml:space="preserve">RG_127_1</t>
  </si>
  <si>
    <t xml:space="preserve">RG_131_1</t>
  </si>
  <si>
    <t xml:space="preserve">RG_135_1</t>
  </si>
  <si>
    <t xml:space="preserve">RG_139_1</t>
  </si>
  <si>
    <t xml:space="preserve">RG_143_1</t>
  </si>
  <si>
    <t xml:space="preserve">RG_147_1</t>
  </si>
  <si>
    <t xml:space="preserve">RG_151_1</t>
  </si>
  <si>
    <t xml:space="preserve">EXPR_174</t>
  </si>
  <si>
    <t xml:space="preserve">EXPR_177</t>
  </si>
  <si>
    <t xml:space="preserve">EXPR_194</t>
  </si>
  <si>
    <t xml:space="preserve">EXPR_19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F:F)</t>
  </si>
  <si>
    <t xml:space="preserve">=ColumnLink(Лист1!P:P)</t>
  </si>
  <si>
    <t xml:space="preserve">=ColumnLink(Лист1!C:C)</t>
  </si>
  <si>
    <t xml:space="preserve">=ColumnLink(Лист1!S:S)</t>
  </si>
  <si>
    <t xml:space="preserve">=ColumnLink(Лист1!V:V)</t>
  </si>
  <si>
    <t xml:space="preserve">=ColumnLink(Лист1!G:G)</t>
  </si>
  <si>
    <t xml:space="preserve">=ColumnLink(Лист1!H:H)</t>
  </si>
  <si>
    <t xml:space="preserve">=ColumnLink(Лист1!Q:Q)</t>
  </si>
  <si>
    <t xml:space="preserve">=ColumnLink(Лист1!R:R)</t>
  </si>
  <si>
    <t xml:space="preserve">=ColumnLink(Лист1!T:T)</t>
  </si>
  <si>
    <t xml:space="preserve">=ColumnLink(Лист1!U:U)</t>
  </si>
  <si>
    <t xml:space="preserve">=ColumnLink(Лист1!J:J)</t>
  </si>
  <si>
    <t xml:space="preserve">=ColumnLink(Лист1!K:K)</t>
  </si>
  <si>
    <t xml:space="preserve">=ColumnLink(Лист1!D:D)</t>
  </si>
  <si>
    <t xml:space="preserve">=ColumnLink(Лист1!E:E)</t>
  </si>
  <si>
    <t xml:space="preserve">=ColumnLink(Лист1!AE:AE)</t>
  </si>
  <si>
    <t xml:space="preserve">=ColumnLink(Лист1!AF:AF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M:AM)</t>
  </si>
  <si>
    <t xml:space="preserve">=ColumnLink(Лист1!AN:AN)</t>
  </si>
  <si>
    <t xml:space="preserve">=ColumnLink(Лист1!AO:AO)</t>
  </si>
  <si>
    <t xml:space="preserve">=ColumnLink(Лист1!AP:AP)</t>
  </si>
  <si>
    <t xml:space="preserve">=ColumnLink(Лист1!AQ:AQ)</t>
  </si>
  <si>
    <t xml:space="preserve">=ColumnLink(Лист1!AR:AR)</t>
  </si>
  <si>
    <t xml:space="preserve">=ColumnLink(Лист1!AS:AS)</t>
  </si>
  <si>
    <t xml:space="preserve">=ColumnLink(Лист1!AT:AT)</t>
  </si>
  <si>
    <t xml:space="preserve">=ColumnLink(Лист1!AU:AU)</t>
  </si>
  <si>
    <t xml:space="preserve">=ColumnLink(Лист1!AV:AV)</t>
  </si>
  <si>
    <t xml:space="preserve">=ColumnLink(Лист1!AW:AW)</t>
  </si>
  <si>
    <t xml:space="preserve">=ColumnLink(Лист1!AX:AX)</t>
  </si>
  <si>
    <t xml:space="preserve">=ColumnLink(Лист1!AY:AY)</t>
  </si>
  <si>
    <t xml:space="preserve">=ColumnLink(Лист1!AZ:AZ)</t>
  </si>
  <si>
    <t xml:space="preserve">=ColumnLink(Лист1!BA:BA)</t>
  </si>
  <si>
    <t xml:space="preserve">=ColumnLink(Лист1!BB:BB)</t>
  </si>
  <si>
    <t xml:space="preserve">=ColumnLink(Лист1!BC:BC)</t>
  </si>
  <si>
    <t xml:space="preserve">=ColumnLink(Лист1!BD:BD)</t>
  </si>
  <si>
    <t xml:space="preserve">=ColumnLink(Лист1!BE:BE)</t>
  </si>
  <si>
    <t xml:space="preserve">=ColumnLink(Лист1!BF:BF)</t>
  </si>
  <si>
    <t xml:space="preserve">=RowLink(Лист1!11:11)</t>
  </si>
  <si>
    <t xml:space="preserve">=RowLink(Лист1!12:12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2</t>
  </si>
  <si>
    <t xml:space="preserve">=RowLink(Лист1!27:27)</t>
  </si>
  <si>
    <t xml:space="preserve">233</t>
  </si>
  <si>
    <t xml:space="preserve">=RowLink(Лист1!28:28)</t>
  </si>
  <si>
    <t xml:space="preserve">213</t>
  </si>
  <si>
    <t xml:space="preserve">=RowLink(Лист1!29:29)</t>
  </si>
  <si>
    <t xml:space="preserve">223</t>
  </si>
  <si>
    <t xml:space="preserve">=RowLink(Лист1!30:30)</t>
  </si>
  <si>
    <t xml:space="preserve">243</t>
  </si>
  <si>
    <t xml:space="preserve">=RowLink(Лист1!31:31)</t>
  </si>
  <si>
    <t xml:space="preserve">253</t>
  </si>
  <si>
    <t xml:space="preserve">=RowLink(Лист1!32:32)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2.56"/>
    <col collapsed="false" customWidth="true" hidden="false" outlineLevel="0" max="3" min="3" style="2" width="18.7"/>
    <col collapsed="false" customWidth="true" hidden="false" outlineLevel="0" max="4" min="4" style="2" width="20.13"/>
    <col collapsed="false" customWidth="true" hidden="false" outlineLevel="0" max="5" min="5" style="2" width="21.42"/>
    <col collapsed="false" customWidth="true" hidden="false" outlineLevel="0" max="6" min="6" style="2" width="26.42"/>
    <col collapsed="false" customWidth="true" hidden="false" outlineLevel="0" max="7" min="7" style="2" width="21.56"/>
    <col collapsed="false" customWidth="true" hidden="false" outlineLevel="0" max="8" min="8" style="2" width="24.7"/>
    <col collapsed="false" customWidth="false" hidden="false" outlineLevel="0" max="9" min="9" style="2" width="9.14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A1" s="4" t="s">
        <v>0</v>
      </c>
    </row>
    <row r="2" s="7" customFormat="true" ht="14.25" hidden="false" customHeight="true" outlineLevel="0" collapsed="false">
      <c r="A2" s="5"/>
      <c r="B2" s="6"/>
      <c r="C2" s="6"/>
      <c r="E2" s="8"/>
      <c r="F2" s="6"/>
      <c r="G2" s="9" t="s">
        <v>1</v>
      </c>
      <c r="H2" s="9"/>
      <c r="I2" s="6"/>
    </row>
    <row r="3" s="7" customFormat="true" ht="15.75" hidden="false" customHeight="true" outlineLevel="0" collapsed="false">
      <c r="A3" s="5"/>
      <c r="B3" s="6"/>
      <c r="C3" s="6"/>
      <c r="F3" s="9" t="s">
        <v>2</v>
      </c>
      <c r="G3" s="9"/>
      <c r="H3" s="9"/>
      <c r="I3" s="10"/>
    </row>
    <row r="4" s="7" customFormat="true" ht="15" hidden="false" customHeight="true" outlineLevel="0" collapsed="false">
      <c r="A4" s="5"/>
      <c r="B4" s="6"/>
      <c r="C4" s="6"/>
      <c r="E4" s="9" t="s">
        <v>3</v>
      </c>
      <c r="F4" s="9"/>
      <c r="G4" s="9"/>
      <c r="H4" s="9"/>
      <c r="I4" s="6"/>
    </row>
    <row r="5" s="7" customFormat="tru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s="7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</row>
    <row r="7" s="7" customFormat="true" ht="24" hidden="false" customHeight="true" outlineLevel="0" collapsed="false">
      <c r="A7" s="13"/>
      <c r="B7" s="14"/>
      <c r="C7" s="15"/>
      <c r="F7" s="6"/>
      <c r="G7" s="6"/>
      <c r="H7" s="16" t="s">
        <v>5</v>
      </c>
      <c r="I7" s="6"/>
    </row>
    <row r="8" s="7" customFormat="true" ht="15" hidden="false" customHeight="true" outlineLevel="0" collapsed="false">
      <c r="A8" s="17"/>
      <c r="B8" s="18" t="s">
        <v>6</v>
      </c>
      <c r="C8" s="19" t="s">
        <v>7</v>
      </c>
      <c r="D8" s="19"/>
      <c r="E8" s="19"/>
      <c r="F8" s="19"/>
      <c r="G8" s="19"/>
      <c r="H8" s="19"/>
      <c r="I8" s="6"/>
    </row>
    <row r="9" s="24" customFormat="true" ht="173.25" hidden="false" customHeight="true" outlineLevel="0" collapsed="false">
      <c r="A9" s="17"/>
      <c r="B9" s="18"/>
      <c r="C9" s="20" t="s">
        <v>8</v>
      </c>
      <c r="D9" s="20" t="s">
        <v>9</v>
      </c>
      <c r="E9" s="21" t="s">
        <v>10</v>
      </c>
      <c r="F9" s="21" t="s">
        <v>11</v>
      </c>
      <c r="G9" s="20" t="s">
        <v>12</v>
      </c>
      <c r="H9" s="22" t="s">
        <v>13</v>
      </c>
      <c r="I9" s="23"/>
    </row>
    <row r="10" s="29" customFormat="true" ht="14.25" hidden="false" customHeight="true" outlineLevel="0" collapsed="false">
      <c r="A10" s="25" t="s">
        <v>14</v>
      </c>
      <c r="B10" s="26" t="n">
        <v>138051.5</v>
      </c>
      <c r="C10" s="27" t="n">
        <v>14000</v>
      </c>
      <c r="D10" s="27" t="n">
        <v>46236.7</v>
      </c>
      <c r="E10" s="27" t="n">
        <v>75513.3</v>
      </c>
      <c r="F10" s="27" t="n">
        <v>408.5</v>
      </c>
      <c r="G10" s="27" t="n">
        <v>1893</v>
      </c>
      <c r="H10" s="27"/>
      <c r="I10" s="28"/>
      <c r="J10" s="28"/>
      <c r="K10" s="28"/>
    </row>
    <row r="11" s="29" customFormat="true" ht="15" hidden="false" customHeight="true" outlineLevel="0" collapsed="false">
      <c r="A11" s="5" t="s">
        <v>7</v>
      </c>
      <c r="B11" s="26"/>
      <c r="C11" s="27"/>
      <c r="D11" s="26"/>
      <c r="E11" s="30"/>
      <c r="F11" s="30"/>
      <c r="G11" s="31"/>
      <c r="H11" s="30"/>
      <c r="I11" s="28"/>
      <c r="J11" s="28"/>
      <c r="K11" s="28"/>
    </row>
    <row r="12" customFormat="false" ht="25.5" hidden="false" customHeight="false" outlineLevel="0" collapsed="false">
      <c r="A12" s="32" t="s">
        <v>15</v>
      </c>
      <c r="B12" s="33" t="n">
        <v>12472</v>
      </c>
      <c r="C12" s="34" t="n">
        <v>2000</v>
      </c>
      <c r="D12" s="33" t="n">
        <v>4147.4</v>
      </c>
      <c r="E12" s="35" t="n">
        <v>6267.6</v>
      </c>
      <c r="F12" s="35" t="n">
        <v>57</v>
      </c>
      <c r="G12" s="36"/>
      <c r="H12" s="35"/>
      <c r="I12" s="28"/>
      <c r="J12" s="28"/>
      <c r="K12" s="28"/>
    </row>
    <row r="13" customFormat="false" ht="25.5" hidden="false" customHeight="false" outlineLevel="0" collapsed="false">
      <c r="A13" s="32" t="s">
        <v>16</v>
      </c>
      <c r="B13" s="33" t="n">
        <v>8119.9</v>
      </c>
      <c r="C13" s="34" t="n">
        <v>1000</v>
      </c>
      <c r="D13" s="33" t="n">
        <v>3312.5</v>
      </c>
      <c r="E13" s="35" t="n">
        <v>3782.4</v>
      </c>
      <c r="F13" s="35" t="n">
        <v>25</v>
      </c>
      <c r="G13" s="36"/>
      <c r="H13" s="35"/>
      <c r="I13" s="28"/>
      <c r="J13" s="28"/>
      <c r="K13" s="28"/>
    </row>
    <row r="14" customFormat="false" ht="12.75" hidden="false" customHeight="false" outlineLevel="0" collapsed="false">
      <c r="A14" s="32" t="s">
        <v>17</v>
      </c>
      <c r="B14" s="33" t="n">
        <v>4790.3</v>
      </c>
      <c r="C14" s="34"/>
      <c r="D14" s="33" t="n">
        <v>1439.7</v>
      </c>
      <c r="E14" s="35" t="n">
        <v>3325.6</v>
      </c>
      <c r="F14" s="35" t="n">
        <v>25</v>
      </c>
      <c r="G14" s="36"/>
      <c r="H14" s="35"/>
      <c r="I14" s="28"/>
      <c r="J14" s="28"/>
      <c r="K14" s="28"/>
    </row>
    <row r="15" customFormat="false" ht="25.5" hidden="false" customHeight="false" outlineLevel="0" collapsed="false">
      <c r="A15" s="32" t="s">
        <v>18</v>
      </c>
      <c r="B15" s="33" t="n">
        <v>13252.7</v>
      </c>
      <c r="C15" s="34" t="n">
        <v>1000</v>
      </c>
      <c r="D15" s="33" t="n">
        <v>3568.8</v>
      </c>
      <c r="E15" s="35" t="n">
        <v>8637.9</v>
      </c>
      <c r="F15" s="35" t="n">
        <v>46</v>
      </c>
      <c r="G15" s="36"/>
      <c r="H15" s="35"/>
      <c r="I15" s="28"/>
      <c r="J15" s="28"/>
      <c r="K15" s="28"/>
    </row>
    <row r="16" customFormat="false" ht="12.75" hidden="false" customHeight="false" outlineLevel="0" collapsed="false">
      <c r="A16" s="32" t="s">
        <v>19</v>
      </c>
      <c r="B16" s="33" t="n">
        <v>62531.5</v>
      </c>
      <c r="C16" s="34" t="n">
        <v>5000</v>
      </c>
      <c r="D16" s="33" t="n">
        <v>24389.2</v>
      </c>
      <c r="E16" s="35" t="n">
        <v>33006.3</v>
      </c>
      <c r="F16" s="35" t="n">
        <v>136</v>
      </c>
      <c r="G16" s="36"/>
      <c r="H16" s="35"/>
      <c r="I16" s="28"/>
      <c r="J16" s="28"/>
      <c r="K16" s="28"/>
    </row>
    <row r="17" customFormat="false" ht="25.5" hidden="false" customHeight="false" outlineLevel="0" collapsed="false">
      <c r="A17" s="32" t="s">
        <v>20</v>
      </c>
      <c r="B17" s="33" t="n">
        <v>4765.6</v>
      </c>
      <c r="C17" s="34"/>
      <c r="D17" s="33" t="n">
        <v>2013.4</v>
      </c>
      <c r="E17" s="35" t="n">
        <v>2752.2</v>
      </c>
      <c r="F17" s="35"/>
      <c r="G17" s="36"/>
      <c r="H17" s="35"/>
      <c r="I17" s="28"/>
      <c r="J17" s="28"/>
      <c r="K17" s="28"/>
    </row>
    <row r="18" customFormat="false" ht="25.5" hidden="false" customHeight="false" outlineLevel="0" collapsed="false">
      <c r="A18" s="32" t="s">
        <v>21</v>
      </c>
      <c r="B18" s="33" t="n">
        <v>3026.7</v>
      </c>
      <c r="C18" s="34"/>
      <c r="D18" s="33"/>
      <c r="E18" s="35" t="n">
        <v>3002.1</v>
      </c>
      <c r="F18" s="35" t="n">
        <v>24.6</v>
      </c>
      <c r="G18" s="36"/>
      <c r="H18" s="35"/>
      <c r="I18" s="28"/>
      <c r="J18" s="28"/>
      <c r="K18" s="28"/>
    </row>
    <row r="19" customFormat="false" ht="12.75" hidden="false" customHeight="false" outlineLevel="0" collapsed="false">
      <c r="A19" s="32" t="s">
        <v>22</v>
      </c>
      <c r="B19" s="33" t="n">
        <v>2363</v>
      </c>
      <c r="C19" s="34" t="n">
        <v>1000</v>
      </c>
      <c r="D19" s="33" t="n">
        <v>807.8</v>
      </c>
      <c r="E19" s="35" t="n">
        <v>550.2</v>
      </c>
      <c r="F19" s="35" t="n">
        <v>5</v>
      </c>
      <c r="G19" s="36"/>
      <c r="H19" s="35"/>
      <c r="I19" s="28"/>
      <c r="J19" s="28"/>
      <c r="K19" s="28"/>
    </row>
    <row r="20" customFormat="false" ht="12.75" hidden="false" customHeight="false" outlineLevel="0" collapsed="false">
      <c r="A20" s="32" t="s">
        <v>23</v>
      </c>
      <c r="B20" s="33" t="n">
        <v>2877.5</v>
      </c>
      <c r="C20" s="34" t="n">
        <v>1000</v>
      </c>
      <c r="D20" s="33" t="n">
        <v>952.5</v>
      </c>
      <c r="E20" s="35" t="n">
        <v>910</v>
      </c>
      <c r="F20" s="35" t="n">
        <v>15</v>
      </c>
      <c r="G20" s="36"/>
      <c r="H20" s="35"/>
      <c r="I20" s="28"/>
      <c r="J20" s="28"/>
      <c r="K20" s="28"/>
    </row>
    <row r="21" customFormat="false" ht="12.75" hidden="false" customHeight="false" outlineLevel="0" collapsed="false">
      <c r="A21" s="32" t="s">
        <v>24</v>
      </c>
      <c r="B21" s="33" t="n">
        <v>797</v>
      </c>
      <c r="C21" s="34"/>
      <c r="D21" s="33" t="n">
        <v>316.5</v>
      </c>
      <c r="E21" s="35" t="n">
        <v>475.5</v>
      </c>
      <c r="F21" s="35" t="n">
        <v>5</v>
      </c>
      <c r="G21" s="36"/>
      <c r="H21" s="35"/>
      <c r="I21" s="28"/>
      <c r="J21" s="28"/>
      <c r="K21" s="28"/>
    </row>
    <row r="22" customFormat="false" ht="12.75" hidden="false" customHeight="false" outlineLevel="0" collapsed="false">
      <c r="A22" s="32" t="s">
        <v>25</v>
      </c>
      <c r="B22" s="33" t="n">
        <v>4643.6</v>
      </c>
      <c r="C22" s="34" t="n">
        <v>1000</v>
      </c>
      <c r="D22" s="33" t="n">
        <v>1541.3</v>
      </c>
      <c r="E22" s="35" t="n">
        <v>2087</v>
      </c>
      <c r="F22" s="35" t="n">
        <v>15.3</v>
      </c>
      <c r="G22" s="36"/>
      <c r="H22" s="35"/>
      <c r="I22" s="28"/>
      <c r="J22" s="28"/>
      <c r="K22" s="28"/>
    </row>
    <row r="23" customFormat="false" ht="12.75" hidden="false" customHeight="false" outlineLevel="0" collapsed="false">
      <c r="A23" s="32" t="s">
        <v>26</v>
      </c>
      <c r="B23" s="33" t="n">
        <v>14250</v>
      </c>
      <c r="C23" s="34" t="n">
        <v>2000</v>
      </c>
      <c r="D23" s="33" t="n">
        <v>3380.8</v>
      </c>
      <c r="E23" s="35" t="n">
        <v>6940.2</v>
      </c>
      <c r="F23" s="35" t="n">
        <v>36</v>
      </c>
      <c r="G23" s="36" t="n">
        <v>1893</v>
      </c>
      <c r="H23" s="35"/>
      <c r="I23" s="28"/>
      <c r="J23" s="28"/>
      <c r="K23" s="28"/>
    </row>
    <row r="24" customFormat="false" ht="12.75" hidden="false" customHeight="false" outlineLevel="0" collapsed="false">
      <c r="A24" s="32" t="s">
        <v>27</v>
      </c>
      <c r="B24" s="33" t="n">
        <v>1679.9</v>
      </c>
      <c r="C24" s="34"/>
      <c r="D24" s="33" t="n">
        <v>366.8</v>
      </c>
      <c r="E24" s="35" t="n">
        <v>1310.1</v>
      </c>
      <c r="F24" s="35" t="n">
        <v>3</v>
      </c>
      <c r="G24" s="36"/>
      <c r="H24" s="35"/>
      <c r="I24" s="28"/>
      <c r="J24" s="28"/>
      <c r="K24" s="28"/>
    </row>
    <row r="25" customFormat="false" ht="12.75" hidden="false" customHeight="false" outlineLevel="0" collapsed="false">
      <c r="A25" s="32" t="s">
        <v>28</v>
      </c>
      <c r="B25" s="33" t="n">
        <v>2481.8</v>
      </c>
      <c r="C25" s="34"/>
      <c r="D25" s="33"/>
      <c r="E25" s="35" t="n">
        <v>2466.2</v>
      </c>
      <c r="F25" s="35" t="n">
        <v>15.6</v>
      </c>
      <c r="G25" s="36"/>
      <c r="H25" s="35"/>
      <c r="I25" s="28"/>
      <c r="J25" s="28"/>
      <c r="K25" s="28"/>
    </row>
    <row r="26" s="29" customFormat="true" ht="14.25" hidden="false" customHeight="true" outlineLevel="0" collapsed="false">
      <c r="A26" s="37" t="s">
        <v>29</v>
      </c>
      <c r="B26" s="26" t="n">
        <v>34664.4</v>
      </c>
      <c r="C26" s="27" t="n">
        <v>1000</v>
      </c>
      <c r="D26" s="27" t="n">
        <v>15658.5</v>
      </c>
      <c r="E26" s="27" t="n">
        <v>16714.7</v>
      </c>
      <c r="F26" s="27" t="n">
        <v>137.2</v>
      </c>
      <c r="G26" s="27" t="n">
        <v>1100</v>
      </c>
      <c r="H26" s="27" t="n">
        <v>54</v>
      </c>
      <c r="I26" s="28"/>
      <c r="J26" s="28"/>
      <c r="K26" s="28"/>
    </row>
    <row r="27" s="29" customFormat="true" ht="14.25" hidden="false" customHeight="true" outlineLevel="0" collapsed="false">
      <c r="A27" s="5" t="s">
        <v>7</v>
      </c>
      <c r="B27" s="26"/>
      <c r="C27" s="27"/>
      <c r="D27" s="26"/>
      <c r="E27" s="30"/>
      <c r="F27" s="30"/>
      <c r="G27" s="31"/>
      <c r="H27" s="30"/>
      <c r="I27" s="28"/>
      <c r="J27" s="28"/>
      <c r="K27" s="28"/>
    </row>
    <row r="28" customFormat="false" ht="25.5" hidden="false" customHeight="false" outlineLevel="0" collapsed="false">
      <c r="A28" s="32" t="s">
        <v>30</v>
      </c>
      <c r="B28" s="33" t="n">
        <v>12679.3</v>
      </c>
      <c r="C28" s="34"/>
      <c r="D28" s="33" t="n">
        <v>5187.4</v>
      </c>
      <c r="E28" s="35" t="n">
        <v>6532</v>
      </c>
      <c r="F28" s="35" t="n">
        <v>59.9</v>
      </c>
      <c r="G28" s="36" t="n">
        <v>900</v>
      </c>
      <c r="H28" s="35"/>
      <c r="I28" s="28"/>
      <c r="J28" s="28"/>
      <c r="K28" s="28"/>
    </row>
    <row r="29" customFormat="false" ht="12.75" hidden="false" customHeight="false" outlineLevel="0" collapsed="false">
      <c r="A29" s="32" t="s">
        <v>31</v>
      </c>
      <c r="B29" s="33" t="n">
        <v>11830.6</v>
      </c>
      <c r="C29" s="34" t="n">
        <v>1000</v>
      </c>
      <c r="D29" s="33" t="n">
        <v>5154.2</v>
      </c>
      <c r="E29" s="35" t="n">
        <v>5375.3</v>
      </c>
      <c r="F29" s="35" t="n">
        <v>47.1</v>
      </c>
      <c r="G29" s="36" t="n">
        <v>200</v>
      </c>
      <c r="H29" s="35" t="n">
        <v>54</v>
      </c>
      <c r="I29" s="28"/>
      <c r="J29" s="28"/>
      <c r="K29" s="28"/>
    </row>
    <row r="30" customFormat="false" ht="12.75" hidden="false" customHeight="false" outlineLevel="0" collapsed="false">
      <c r="A30" s="32" t="s">
        <v>32</v>
      </c>
      <c r="B30" s="33" t="n">
        <v>2784.7</v>
      </c>
      <c r="C30" s="34"/>
      <c r="D30" s="33" t="n">
        <v>1164.5</v>
      </c>
      <c r="E30" s="35" t="n">
        <v>1612.6</v>
      </c>
      <c r="F30" s="35" t="n">
        <v>7.6</v>
      </c>
      <c r="G30" s="36"/>
      <c r="H30" s="35"/>
      <c r="I30" s="28"/>
      <c r="J30" s="28"/>
      <c r="K30" s="28"/>
    </row>
    <row r="31" customFormat="false" ht="12.75" hidden="false" customHeight="false" outlineLevel="0" collapsed="false">
      <c r="A31" s="32" t="s">
        <v>33</v>
      </c>
      <c r="B31" s="33" t="n">
        <v>5835.7</v>
      </c>
      <c r="C31" s="34"/>
      <c r="D31" s="33" t="n">
        <v>3315.5</v>
      </c>
      <c r="E31" s="35" t="n">
        <v>2502.2</v>
      </c>
      <c r="F31" s="35" t="n">
        <v>18</v>
      </c>
      <c r="G31" s="36"/>
      <c r="H31" s="35"/>
      <c r="I31" s="28"/>
      <c r="J31" s="28"/>
      <c r="K31" s="28"/>
    </row>
    <row r="32" customFormat="false" ht="12.75" hidden="false" customHeight="false" outlineLevel="0" collapsed="false">
      <c r="A32" s="32" t="s">
        <v>34</v>
      </c>
      <c r="B32" s="33" t="n">
        <v>1534.1</v>
      </c>
      <c r="C32" s="34"/>
      <c r="D32" s="33" t="n">
        <v>836.9</v>
      </c>
      <c r="E32" s="35" t="n">
        <v>692.6</v>
      </c>
      <c r="F32" s="35" t="n">
        <v>4.6</v>
      </c>
      <c r="G32" s="36"/>
      <c r="H32" s="35"/>
      <c r="I32" s="28"/>
      <c r="J32" s="28"/>
      <c r="K32" s="28"/>
    </row>
    <row r="33" s="29" customFormat="true" ht="16.5" hidden="false" customHeight="true" outlineLevel="0" collapsed="false">
      <c r="A33" s="37" t="s">
        <v>35</v>
      </c>
      <c r="B33" s="26" t="n">
        <v>172715.9</v>
      </c>
      <c r="C33" s="26" t="n">
        <v>15000</v>
      </c>
      <c r="D33" s="26" t="n">
        <v>61895.2</v>
      </c>
      <c r="E33" s="26" t="n">
        <v>92228</v>
      </c>
      <c r="F33" s="26" t="n">
        <v>545.7</v>
      </c>
      <c r="G33" s="26" t="n">
        <v>2993</v>
      </c>
      <c r="H33" s="26" t="s">
        <v>36</v>
      </c>
      <c r="I33" s="28"/>
      <c r="J33" s="28"/>
      <c r="K33" s="28"/>
    </row>
    <row r="34" customFormat="false" ht="12.75" hidden="false" customHeight="false" outlineLevel="0" collapsed="false">
      <c r="A34" s="32"/>
    </row>
  </sheetData>
  <mergeCells count="7">
    <mergeCell ref="G2:H2"/>
    <mergeCell ref="F3:H3"/>
    <mergeCell ref="E4:H4"/>
    <mergeCell ref="A6:H6"/>
    <mergeCell ref="A8:A9"/>
    <mergeCell ref="B8:B9"/>
    <mergeCell ref="C8:H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9" scale="74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n">
        <f aca="false">Лист1!$A$2:$D$32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37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36</v>
      </c>
    </row>
    <row r="14" customFormat="false" ht="12.75" hidden="false" customHeight="false" outlineLevel="0" collapsed="false">
      <c r="B14" s="38" t="n">
        <f aca="false">(Лист1!$A14:$IV14)</f>
        <v>4790.3</v>
      </c>
    </row>
    <row r="15" customFormat="false" ht="12.75" hidden="false" customHeight="false" outlineLevel="0" collapsed="false">
      <c r="A15" s="39" t="s">
        <v>38</v>
      </c>
      <c r="B15" s="39" t="n">
        <v>2115</v>
      </c>
    </row>
    <row r="16" customFormat="false" ht="12.75" hidden="false" customHeight="false" outlineLevel="0" collapsed="false">
      <c r="A16" s="39" t="n">
        <v>1</v>
      </c>
      <c r="B16" s="38" t="s">
        <v>39</v>
      </c>
    </row>
    <row r="17" customFormat="false" ht="12.75" hidden="false" customHeight="false" outlineLevel="0" collapsed="false">
      <c r="B17" s="38" t="s">
        <v>40</v>
      </c>
    </row>
    <row r="18" customFormat="false" ht="12.75" hidden="false" customHeight="false" outlineLevel="0" collapsed="false">
      <c r="A18" s="39" t="e">
        <f aca="false">#REF!</f>
        <v>#REF!</v>
      </c>
      <c r="B18" s="38" t="s">
        <v>41</v>
      </c>
    </row>
    <row r="19" customFormat="false" ht="12.75" hidden="false" customHeight="false" outlineLevel="0" collapsed="false">
      <c r="A19" s="39" t="n">
        <f aca="false">Лист1!$A9:$IV9</f>
        <v>0</v>
      </c>
      <c r="B19" s="39" t="s">
        <v>42</v>
      </c>
      <c r="C19" s="39" t="n">
        <v>2</v>
      </c>
      <c r="D19" s="38" t="s">
        <v>43</v>
      </c>
      <c r="E19" s="38" t="s">
        <v>44</v>
      </c>
      <c r="F19" s="38" t="s">
        <v>45</v>
      </c>
      <c r="G19" s="38" t="s">
        <v>46</v>
      </c>
      <c r="H19" s="38" t="s">
        <v>47</v>
      </c>
      <c r="I19" s="38" t="s">
        <v>48</v>
      </c>
      <c r="J19" s="38" t="s">
        <v>49</v>
      </c>
      <c r="K19" s="38" t="s">
        <v>50</v>
      </c>
      <c r="L19" s="38" t="s">
        <v>51</v>
      </c>
      <c r="M19" s="38" t="s">
        <v>52</v>
      </c>
      <c r="N19" s="38" t="s">
        <v>53</v>
      </c>
      <c r="O19" s="38" t="s">
        <v>54</v>
      </c>
      <c r="P19" s="38" t="s">
        <v>55</v>
      </c>
      <c r="Q19" s="38" t="s">
        <v>56</v>
      </c>
      <c r="R19" s="38" t="s">
        <v>57</v>
      </c>
      <c r="S19" s="38" t="s">
        <v>58</v>
      </c>
      <c r="T19" s="38" t="s">
        <v>59</v>
      </c>
      <c r="U19" s="38" t="s">
        <v>60</v>
      </c>
      <c r="V19" s="38" t="s">
        <v>61</v>
      </c>
      <c r="W19" s="38" t="s">
        <v>62</v>
      </c>
      <c r="X19" s="38" t="s">
        <v>63</v>
      </c>
      <c r="Y19" s="38" t="s">
        <v>64</v>
      </c>
      <c r="Z19" s="38" t="s">
        <v>65</v>
      </c>
      <c r="AA19" s="38" t="s">
        <v>66</v>
      </c>
      <c r="AB19" s="38" t="s">
        <v>67</v>
      </c>
      <c r="AC19" s="38" t="s">
        <v>68</v>
      </c>
      <c r="AD19" s="38" t="s">
        <v>69</v>
      </c>
      <c r="AE19" s="38" t="s">
        <v>70</v>
      </c>
      <c r="AF19" s="38" t="s">
        <v>71</v>
      </c>
      <c r="AG19" s="38" t="s">
        <v>72</v>
      </c>
      <c r="AH19" s="38" t="s">
        <v>73</v>
      </c>
      <c r="AI19" s="38" t="s">
        <v>74</v>
      </c>
      <c r="AJ19" s="38" t="s">
        <v>75</v>
      </c>
      <c r="AK19" s="38" t="s">
        <v>76</v>
      </c>
      <c r="AL19" s="38" t="s">
        <v>77</v>
      </c>
      <c r="AM19" s="38" t="s">
        <v>78</v>
      </c>
      <c r="AN19" s="38" t="s">
        <v>79</v>
      </c>
      <c r="AO19" s="38" t="s">
        <v>80</v>
      </c>
      <c r="AP19" s="38" t="s">
        <v>81</v>
      </c>
      <c r="AQ19" s="38" t="s">
        <v>82</v>
      </c>
      <c r="AR19" s="38" t="s">
        <v>83</v>
      </c>
      <c r="AS19" s="38" t="s">
        <v>84</v>
      </c>
      <c r="AT19" s="38" t="s">
        <v>85</v>
      </c>
      <c r="AU19" s="38" t="s">
        <v>86</v>
      </c>
      <c r="AV19" s="38" t="s">
        <v>87</v>
      </c>
    </row>
    <row r="20" customFormat="false" ht="12.75" hidden="false" customHeight="false" outlineLevel="0" collapsed="false">
      <c r="C20" s="38" t="n">
        <v>0.705547511577606</v>
      </c>
      <c r="D20" s="38" t="s">
        <v>43</v>
      </c>
      <c r="E20" s="38" t="s">
        <v>44</v>
      </c>
      <c r="F20" s="38" t="s">
        <v>88</v>
      </c>
      <c r="G20" s="38" t="s">
        <v>89</v>
      </c>
      <c r="H20" s="38" t="s">
        <v>90</v>
      </c>
      <c r="I20" s="38" t="s">
        <v>91</v>
      </c>
      <c r="J20" s="38" t="s">
        <v>92</v>
      </c>
      <c r="K20" s="38" t="s">
        <v>93</v>
      </c>
      <c r="L20" s="38" t="s">
        <v>94</v>
      </c>
      <c r="M20" s="38" t="s">
        <v>95</v>
      </c>
      <c r="N20" s="38" t="s">
        <v>96</v>
      </c>
      <c r="O20" s="38" t="s">
        <v>97</v>
      </c>
      <c r="P20" s="38" t="s">
        <v>98</v>
      </c>
      <c r="Q20" s="38" t="s">
        <v>99</v>
      </c>
      <c r="R20" s="38" t="s">
        <v>100</v>
      </c>
      <c r="S20" s="38" t="s">
        <v>101</v>
      </c>
      <c r="T20" s="38" t="s">
        <v>102</v>
      </c>
      <c r="U20" s="38" t="s">
        <v>103</v>
      </c>
      <c r="V20" s="38" t="s">
        <v>104</v>
      </c>
      <c r="W20" s="38" t="s">
        <v>105</v>
      </c>
      <c r="X20" s="38" t="s">
        <v>106</v>
      </c>
      <c r="Y20" s="38" t="s">
        <v>107</v>
      </c>
      <c r="Z20" s="38" t="s">
        <v>108</v>
      </c>
      <c r="AA20" s="38" t="s">
        <v>109</v>
      </c>
      <c r="AB20" s="38" t="s">
        <v>110</v>
      </c>
      <c r="AC20" s="38" t="s">
        <v>111</v>
      </c>
      <c r="AD20" s="38" t="s">
        <v>112</v>
      </c>
      <c r="AE20" s="38" t="s">
        <v>113</v>
      </c>
      <c r="AF20" s="38" t="s">
        <v>114</v>
      </c>
      <c r="AG20" s="38" t="s">
        <v>115</v>
      </c>
      <c r="AH20" s="38" t="s">
        <v>116</v>
      </c>
      <c r="AI20" s="38" t="s">
        <v>117</v>
      </c>
      <c r="AJ20" s="38" t="s">
        <v>118</v>
      </c>
      <c r="AK20" s="38" t="s">
        <v>119</v>
      </c>
      <c r="AL20" s="38" t="s">
        <v>120</v>
      </c>
      <c r="AM20" s="38" t="s">
        <v>121</v>
      </c>
      <c r="AN20" s="38" t="s">
        <v>122</v>
      </c>
      <c r="AO20" s="38" t="s">
        <v>123</v>
      </c>
      <c r="AP20" s="38" t="s">
        <v>124</v>
      </c>
      <c r="AQ20" s="38" t="s">
        <v>125</v>
      </c>
      <c r="AR20" s="38" t="s">
        <v>126</v>
      </c>
      <c r="AS20" s="38" t="s">
        <v>127</v>
      </c>
      <c r="AT20" s="38" t="s">
        <v>128</v>
      </c>
      <c r="AU20" s="38" t="s">
        <v>129</v>
      </c>
      <c r="AV20" s="38" t="s">
        <v>130</v>
      </c>
      <c r="AW20" s="38" t="s">
        <v>131</v>
      </c>
      <c r="AX20" s="38" t="s">
        <v>132</v>
      </c>
    </row>
    <row r="21" s="39" customFormat="true" ht="12.75" hidden="false" customHeight="false" outlineLevel="0" collapsed="false">
      <c r="C21" s="39" t="s">
        <v>133</v>
      </c>
      <c r="D21" s="39" t="s">
        <v>134</v>
      </c>
      <c r="E21" s="39" t="s">
        <v>135</v>
      </c>
      <c r="F21" s="39" t="s">
        <v>136</v>
      </c>
      <c r="G21" s="39" t="s">
        <v>137</v>
      </c>
      <c r="H21" s="39" t="s">
        <v>138</v>
      </c>
      <c r="I21" s="39" t="s">
        <v>139</v>
      </c>
      <c r="J21" s="39" t="s">
        <v>140</v>
      </c>
      <c r="K21" s="39" t="s">
        <v>141</v>
      </c>
      <c r="L21" s="39" t="s">
        <v>142</v>
      </c>
      <c r="M21" s="39" t="s">
        <v>143</v>
      </c>
      <c r="N21" s="39" t="s">
        <v>144</v>
      </c>
      <c r="O21" s="39" t="s">
        <v>145</v>
      </c>
      <c r="P21" s="39" t="s">
        <v>146</v>
      </c>
      <c r="Q21" s="39" t="s">
        <v>147</v>
      </c>
      <c r="R21" s="39" t="s">
        <v>148</v>
      </c>
      <c r="S21" s="39" t="s">
        <v>149</v>
      </c>
      <c r="T21" s="39" t="s">
        <v>150</v>
      </c>
      <c r="U21" s="39" t="s">
        <v>151</v>
      </c>
      <c r="V21" s="39" t="s">
        <v>152</v>
      </c>
      <c r="W21" s="39" t="s">
        <v>153</v>
      </c>
      <c r="X21" s="39" t="s">
        <v>154</v>
      </c>
      <c r="Y21" s="39" t="s">
        <v>155</v>
      </c>
      <c r="Z21" s="39" t="s">
        <v>156</v>
      </c>
      <c r="AA21" s="39" t="s">
        <v>157</v>
      </c>
      <c r="AB21" s="39" t="s">
        <v>158</v>
      </c>
      <c r="AC21" s="39" t="s">
        <v>159</v>
      </c>
      <c r="AD21" s="39" t="s">
        <v>160</v>
      </c>
      <c r="AE21" s="39" t="s">
        <v>161</v>
      </c>
      <c r="AF21" s="39" t="s">
        <v>162</v>
      </c>
      <c r="AG21" s="39" t="s">
        <v>163</v>
      </c>
      <c r="AH21" s="39" t="s">
        <v>164</v>
      </c>
      <c r="AI21" s="39" t="s">
        <v>165</v>
      </c>
      <c r="AJ21" s="39" t="s">
        <v>166</v>
      </c>
      <c r="AK21" s="39" t="s">
        <v>167</v>
      </c>
      <c r="AL21" s="39" t="s">
        <v>168</v>
      </c>
      <c r="AM21" s="39" t="s">
        <v>169</v>
      </c>
      <c r="AN21" s="39" t="s">
        <v>170</v>
      </c>
      <c r="AO21" s="39" t="s">
        <v>171</v>
      </c>
      <c r="AP21" s="39" t="s">
        <v>172</v>
      </c>
      <c r="AQ21" s="39" t="s">
        <v>173</v>
      </c>
      <c r="AR21" s="39" t="s">
        <v>174</v>
      </c>
      <c r="AS21" s="39" t="s">
        <v>175</v>
      </c>
      <c r="AT21" s="39" t="s">
        <v>176</v>
      </c>
      <c r="AU21" s="39" t="s">
        <v>177</v>
      </c>
      <c r="AV21" s="39" t="s">
        <v>178</v>
      </c>
    </row>
    <row r="22" customFormat="false" ht="12.75" hidden="false" customHeight="false" outlineLevel="0" collapsed="false">
      <c r="C22" s="39" t="s">
        <v>179</v>
      </c>
      <c r="AW22" s="38" t="n">
        <v>1</v>
      </c>
    </row>
    <row r="23" customFormat="false" ht="12.75" hidden="false" customHeight="false" outlineLevel="0" collapsed="false">
      <c r="C23" s="39" t="s">
        <v>180</v>
      </c>
      <c r="AW23" s="38" t="n">
        <v>2</v>
      </c>
      <c r="AX23" s="38" t="s">
        <v>181</v>
      </c>
    </row>
    <row r="24" customFormat="false" ht="12.75" hidden="false" customHeight="false" outlineLevel="0" collapsed="false">
      <c r="C24" s="39" t="s">
        <v>182</v>
      </c>
      <c r="AW24" s="38" t="n">
        <v>3</v>
      </c>
      <c r="AX24" s="38" t="s">
        <v>183</v>
      </c>
    </row>
    <row r="25" customFormat="false" ht="12.75" hidden="false" customHeight="false" outlineLevel="0" collapsed="false">
      <c r="C25" s="39" t="s">
        <v>184</v>
      </c>
      <c r="AW25" s="38" t="n">
        <v>4</v>
      </c>
      <c r="AX25" s="38" t="s">
        <v>185</v>
      </c>
    </row>
    <row r="26" customFormat="false" ht="12.75" hidden="false" customHeight="false" outlineLevel="0" collapsed="false">
      <c r="C26" s="39" t="s">
        <v>186</v>
      </c>
      <c r="AW26" s="38" t="n">
        <v>5</v>
      </c>
      <c r="AX26" s="38" t="s">
        <v>187</v>
      </c>
    </row>
    <row r="27" customFormat="false" ht="12.75" hidden="false" customHeight="false" outlineLevel="0" collapsed="false">
      <c r="C27" s="39" t="s">
        <v>188</v>
      </c>
      <c r="AW27" s="38" t="n">
        <v>6</v>
      </c>
      <c r="AX27" s="38" t="s">
        <v>189</v>
      </c>
    </row>
    <row r="28" customFormat="false" ht="12.75" hidden="false" customHeight="false" outlineLevel="0" collapsed="false">
      <c r="C28" s="39" t="s">
        <v>190</v>
      </c>
      <c r="AW28" s="38" t="n">
        <v>7</v>
      </c>
      <c r="AX28" s="38" t="s">
        <v>191</v>
      </c>
    </row>
    <row r="29" customFormat="false" ht="12.75" hidden="false" customHeight="false" outlineLevel="0" collapsed="false">
      <c r="C29" s="39" t="s">
        <v>192</v>
      </c>
      <c r="AW29" s="38" t="n">
        <v>8</v>
      </c>
      <c r="AX29" s="38" t="s">
        <v>193</v>
      </c>
    </row>
    <row r="30" customFormat="false" ht="12.75" hidden="false" customHeight="false" outlineLevel="0" collapsed="false">
      <c r="C30" s="39" t="s">
        <v>194</v>
      </c>
      <c r="AW30" s="38" t="n">
        <v>9</v>
      </c>
      <c r="AX30" s="38" t="s">
        <v>195</v>
      </c>
    </row>
    <row r="31" customFormat="false" ht="12.75" hidden="false" customHeight="false" outlineLevel="0" collapsed="false">
      <c r="C31" s="39" t="s">
        <v>196</v>
      </c>
      <c r="AW31" s="38" t="n">
        <v>10</v>
      </c>
      <c r="AX31" s="38" t="s">
        <v>197</v>
      </c>
    </row>
    <row r="32" customFormat="false" ht="12.75" hidden="false" customHeight="false" outlineLevel="0" collapsed="false">
      <c r="C32" s="39" t="s">
        <v>198</v>
      </c>
      <c r="AW32" s="38" t="n">
        <v>11</v>
      </c>
      <c r="AX32" s="38" t="s">
        <v>199</v>
      </c>
    </row>
    <row r="33" customFormat="false" ht="12.75" hidden="false" customHeight="false" outlineLevel="0" collapsed="false">
      <c r="C33" s="39" t="s">
        <v>200</v>
      </c>
      <c r="AW33" s="38" t="n">
        <v>12</v>
      </c>
      <c r="AX33" s="38" t="s">
        <v>201</v>
      </c>
    </row>
    <row r="34" customFormat="false" ht="12.75" hidden="false" customHeight="false" outlineLevel="0" collapsed="false">
      <c r="C34" s="39" t="s">
        <v>202</v>
      </c>
      <c r="AW34" s="38" t="n">
        <v>13</v>
      </c>
      <c r="AX34" s="38" t="s">
        <v>203</v>
      </c>
    </row>
    <row r="35" customFormat="false" ht="12.75" hidden="false" customHeight="false" outlineLevel="0" collapsed="false">
      <c r="C35" s="39" t="s">
        <v>204</v>
      </c>
      <c r="AW35" s="38" t="n">
        <v>14</v>
      </c>
      <c r="AX35" s="38" t="s">
        <v>205</v>
      </c>
    </row>
    <row r="36" customFormat="false" ht="12.75" hidden="false" customHeight="false" outlineLevel="0" collapsed="false">
      <c r="C36" s="39" t="s">
        <v>206</v>
      </c>
      <c r="AW36" s="38" t="n">
        <v>15</v>
      </c>
      <c r="AX36" s="38" t="s">
        <v>207</v>
      </c>
    </row>
    <row r="37" customFormat="false" ht="12.75" hidden="false" customHeight="false" outlineLevel="0" collapsed="false">
      <c r="C37" s="39" t="s">
        <v>208</v>
      </c>
      <c r="AW37" s="38" t="n">
        <v>17</v>
      </c>
      <c r="AX37" s="38" t="s">
        <v>209</v>
      </c>
    </row>
    <row r="38" customFormat="false" ht="12.75" hidden="false" customHeight="false" outlineLevel="0" collapsed="false">
      <c r="C38" s="39" t="s">
        <v>210</v>
      </c>
      <c r="AW38" s="38" t="n">
        <v>18</v>
      </c>
      <c r="AX38" s="38" t="s">
        <v>211</v>
      </c>
    </row>
    <row r="39" customFormat="false" ht="12.75" hidden="false" customHeight="false" outlineLevel="0" collapsed="false">
      <c r="C39" s="39" t="s">
        <v>212</v>
      </c>
      <c r="AW39" s="38" t="n">
        <v>19</v>
      </c>
      <c r="AX39" s="38" t="s">
        <v>213</v>
      </c>
    </row>
    <row r="40" customFormat="false" ht="12.75" hidden="false" customHeight="false" outlineLevel="0" collapsed="false">
      <c r="C40" s="39" t="s">
        <v>214</v>
      </c>
      <c r="AW40" s="38" t="n">
        <v>20</v>
      </c>
      <c r="AX40" s="38" t="s">
        <v>215</v>
      </c>
    </row>
    <row r="41" customFormat="false" ht="12.75" hidden="false" customHeight="false" outlineLevel="0" collapsed="false">
      <c r="C41" s="39" t="s">
        <v>216</v>
      </c>
      <c r="AW41" s="38" t="n">
        <v>21</v>
      </c>
      <c r="AX41" s="38" t="s">
        <v>217</v>
      </c>
    </row>
    <row r="42" customFormat="false" ht="12.75" hidden="false" customHeight="false" outlineLevel="0" collapsed="false">
      <c r="C42" s="39" t="s">
        <v>218</v>
      </c>
      <c r="AW42" s="38" t="n">
        <v>22</v>
      </c>
      <c r="AX42" s="38" t="s">
        <v>219</v>
      </c>
    </row>
    <row r="43" customFormat="false" ht="12.75" hidden="false" customHeight="false" outlineLevel="0" collapsed="false">
      <c r="C43" s="39" t="s">
        <v>220</v>
      </c>
      <c r="AW43" s="38" t="n">
        <v>23</v>
      </c>
      <c r="AX43" s="38" t="s"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7-07-03T06:42:58Z</cp:lastPrinted>
  <dcterms:modified xsi:type="dcterms:W3CDTF">2007-07-03T06:43:13Z</dcterms:modified>
  <cp:revision>0</cp:revision>
  <dc:subject/>
  <dc:title/>
</cp:coreProperties>
</file>